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Question 7b</t>
  </si>
  <si>
    <t xml:space="preserve">x* = </t>
  </si>
  <si>
    <t xml:space="preserve">y*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7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8</c:f>
              <c:numCache>
                <c:formatCode>General</c:formatCode>
                <c:ptCount val="11"/>
                <c:pt idx="0">
                  <c:v>-2.8508</c:v>
                </c:pt>
                <c:pt idx="1">
                  <c:v>1.425403624</c:v>
                </c:pt>
                <c:pt idx="2">
                  <c:v>-0.71268489522672</c:v>
                </c:pt>
                <c:pt idx="3">
                  <c:v>0.356371446760989</c:v>
                </c:pt>
                <c:pt idx="4">
                  <c:v>-0.178125307943146</c:v>
                </c:pt>
                <c:pt idx="5">
                  <c:v>0.0891822761768718</c:v>
                </c:pt>
                <c:pt idx="6">
                  <c:v>-0.0443512895480434</c:v>
                </c:pt>
                <c:pt idx="7">
                  <c:v>0.0226550393841988</c:v>
                </c:pt>
                <c:pt idx="8">
                  <c:v>-0.0103685800499116</c:v>
                </c:pt>
                <c:pt idx="9">
                  <c:v>0.00710209247249985</c:v>
                </c:pt>
                <c:pt idx="10">
                  <c:v>0.000284593824914304</c:v>
                </c:pt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</c:v>
                </c:pt>
                <c:pt idx="1">
                  <c:v>-0.50002</c:v>
                </c:pt>
                <c:pt idx="2">
                  <c:v>0.2499666084</c:v>
                </c:pt>
                <c:pt idx="3">
                  <c:v>-0.125068391532169</c:v>
                </c:pt>
                <c:pt idx="4">
                  <c:v>0.0623631733149976</c:v>
                </c:pt>
                <c:pt idx="5">
                  <c:v>-0.0315232073777156</c:v>
                </c:pt>
                <c:pt idx="6">
                  <c:v>0.0150781507374856</c:v>
                </c:pt>
                <c:pt idx="7">
                  <c:v>-0.00890587435737707</c:v>
                </c:pt>
                <c:pt idx="8">
                  <c:v>0.00171928806236392</c:v>
                </c:pt>
                <c:pt idx="9">
                  <c:v>-0.00632691205866773</c:v>
                </c:pt>
                <c:pt idx="10">
                  <c:v>-0.00777108585677507</c:v>
                </c:pt>
              </c:numCache>
            </c:numRef>
          </c:yVal>
          <c:smooth val="0"/>
        </c:ser>
        <c:axId val="13102137"/>
        <c:axId val="30213405"/>
      </c:scatterChart>
      <c:valAx>
        <c:axId val="1310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405"/>
        <c:crossesAt val="0"/>
        <c:crossBetween val="midCat"/>
      </c:valAx>
      <c:valAx>
        <c:axId val="30213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ries x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B$8:$B$18</c:f>
              <c:numCache>
                <c:formatCode>General</c:formatCode>
                <c:ptCount val="11"/>
                <c:pt idx="0">
                  <c:v>-2.8508</c:v>
                </c:pt>
                <c:pt idx="1">
                  <c:v>1.425403624</c:v>
                </c:pt>
                <c:pt idx="2">
                  <c:v>-0.71268489522672</c:v>
                </c:pt>
                <c:pt idx="3">
                  <c:v>0.356371446760989</c:v>
                </c:pt>
                <c:pt idx="4">
                  <c:v>-0.178125307943146</c:v>
                </c:pt>
                <c:pt idx="5">
                  <c:v>0.0891822761768718</c:v>
                </c:pt>
                <c:pt idx="6">
                  <c:v>-0.0443512895480434</c:v>
                </c:pt>
                <c:pt idx="7">
                  <c:v>0.0226550393841988</c:v>
                </c:pt>
                <c:pt idx="8">
                  <c:v>-0.0103685800499116</c:v>
                </c:pt>
                <c:pt idx="9">
                  <c:v>0.00710209247249985</c:v>
                </c:pt>
                <c:pt idx="10">
                  <c:v>0.000284593824914304</c:v>
                </c:pt>
              </c:numCache>
            </c:numRef>
          </c:yVal>
          <c:smooth val="0"/>
        </c:ser>
        <c:axId val="56837319"/>
        <c:axId val="85572501"/>
      </c:scatterChart>
      <c:valAx>
        <c:axId val="5683731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501"/>
        <c:crossesAt val="0"/>
        <c:crossBetween val="midCat"/>
      </c:valAx>
      <c:valAx>
        <c:axId val="85572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ries y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</c:v>
                </c:pt>
                <c:pt idx="1">
                  <c:v>-0.50002</c:v>
                </c:pt>
                <c:pt idx="2">
                  <c:v>0.2499666084</c:v>
                </c:pt>
                <c:pt idx="3">
                  <c:v>-0.125068391532169</c:v>
                </c:pt>
                <c:pt idx="4">
                  <c:v>0.0623631733149976</c:v>
                </c:pt>
                <c:pt idx="5">
                  <c:v>-0.0315232073777156</c:v>
                </c:pt>
                <c:pt idx="6">
                  <c:v>0.0150781507374856</c:v>
                </c:pt>
                <c:pt idx="7">
                  <c:v>-0.00890587435737707</c:v>
                </c:pt>
                <c:pt idx="8">
                  <c:v>0.00171928806236392</c:v>
                </c:pt>
                <c:pt idx="9">
                  <c:v>-0.00632691205866773</c:v>
                </c:pt>
                <c:pt idx="10">
                  <c:v>-0.00777108585677507</c:v>
                </c:pt>
              </c:numCache>
            </c:numRef>
          </c:yVal>
          <c:smooth val="0"/>
        </c:ser>
        <c:axId val="88270833"/>
        <c:axId val="6473328"/>
      </c:scatterChart>
      <c:valAx>
        <c:axId val="8827083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28"/>
        <c:crossesAt val="0"/>
        <c:crossBetween val="midCat"/>
      </c:valAx>
      <c:valAx>
        <c:axId val="6473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040</xdr:colOff>
      <xdr:row>6</xdr:row>
      <xdr:rowOff>0</xdr:rowOff>
    </xdr:from>
    <xdr:to>
      <xdr:col>9</xdr:col>
      <xdr:colOff>263880</xdr:colOff>
      <xdr:row>20</xdr:row>
      <xdr:rowOff>167760</xdr:rowOff>
    </xdr:to>
    <xdr:graphicFrame>
      <xdr:nvGraphicFramePr>
        <xdr:cNvPr id="0" name="Chart 1"/>
        <xdr:cNvGraphicFramePr/>
      </xdr:nvGraphicFramePr>
      <xdr:xfrm>
        <a:off x="1986120" y="1005840"/>
        <a:ext cx="3781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2840</xdr:colOff>
      <xdr:row>22</xdr:row>
      <xdr:rowOff>15120</xdr:rowOff>
    </xdr:from>
    <xdr:to>
      <xdr:col>7</xdr:col>
      <xdr:colOff>168120</xdr:colOff>
      <xdr:row>36</xdr:row>
      <xdr:rowOff>167760</xdr:rowOff>
    </xdr:to>
    <xdr:graphicFrame>
      <xdr:nvGraphicFramePr>
        <xdr:cNvPr id="1" name="Chart 4"/>
        <xdr:cNvGraphicFramePr/>
      </xdr:nvGraphicFramePr>
      <xdr:xfrm>
        <a:off x="621720" y="3703320"/>
        <a:ext cx="377424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2840</xdr:colOff>
      <xdr:row>38</xdr:row>
      <xdr:rowOff>38160</xdr:rowOff>
    </xdr:from>
    <xdr:to>
      <xdr:col>7</xdr:col>
      <xdr:colOff>168120</xdr:colOff>
      <xdr:row>53</xdr:row>
      <xdr:rowOff>23040</xdr:rowOff>
    </xdr:to>
    <xdr:graphicFrame>
      <xdr:nvGraphicFramePr>
        <xdr:cNvPr id="2" name="Chart 5"/>
        <xdr:cNvGraphicFramePr/>
      </xdr:nvGraphicFramePr>
      <xdr:xfrm>
        <a:off x="621720" y="6408360"/>
        <a:ext cx="377424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0</v>
      </c>
    </row>
    <row r="4" customFormat="false" ht="13.2" hidden="false" customHeight="false" outlineLevel="0" collapsed="false">
      <c r="F4" s="2" t="s">
        <v>2</v>
      </c>
      <c r="G4" s="0" t="n">
        <v>0</v>
      </c>
    </row>
    <row r="7" customFormat="false" ht="13.2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3.2" hidden="false" customHeight="false" outlineLevel="0" collapsed="false">
      <c r="A8" s="0" t="n">
        <v>0</v>
      </c>
      <c r="B8" s="0" t="n">
        <v>-2.8508</v>
      </c>
      <c r="C8" s="0" t="n">
        <v>1</v>
      </c>
    </row>
    <row r="9" customFormat="false" ht="13.2" hidden="false" customHeight="false" outlineLevel="0" collapsed="false">
      <c r="A9" s="0" t="n">
        <v>1</v>
      </c>
      <c r="B9" s="0" t="n">
        <f aca="false">-0.85078*B8-C8</f>
        <v>1.425403624</v>
      </c>
      <c r="C9" s="0" t="n">
        <f aca="false">B8+2.35078*C8</f>
        <v>-0.50002</v>
      </c>
    </row>
    <row r="10" customFormat="false" ht="13.2" hidden="false" customHeight="false" outlineLevel="0" collapsed="false">
      <c r="A10" s="0" t="n">
        <v>2</v>
      </c>
      <c r="B10" s="0" t="n">
        <f aca="false">-0.85078*B9-C9</f>
        <v>-0.71268489522672</v>
      </c>
      <c r="C10" s="0" t="n">
        <f aca="false">B9+2.35078*C9</f>
        <v>0.2499666084</v>
      </c>
    </row>
    <row r="11" customFormat="false" ht="13.2" hidden="false" customHeight="false" outlineLevel="0" collapsed="false">
      <c r="A11" s="0" t="n">
        <v>3</v>
      </c>
      <c r="B11" s="0" t="n">
        <f aca="false">-0.85078*B10-C10</f>
        <v>0.356371446760989</v>
      </c>
      <c r="C11" s="0" t="n">
        <f aca="false">B10+2.35078*C10</f>
        <v>-0.125068391532169</v>
      </c>
    </row>
    <row r="12" customFormat="false" ht="13.2" hidden="false" customHeight="false" outlineLevel="0" collapsed="false">
      <c r="A12" s="0" t="n">
        <v>4</v>
      </c>
      <c r="B12" s="0" t="n">
        <f aca="false">-0.85078*B11-C11</f>
        <v>-0.178125307943146</v>
      </c>
      <c r="C12" s="0" t="n">
        <f aca="false">B11+2.35078*C11</f>
        <v>0.0623631733149976</v>
      </c>
    </row>
    <row r="13" customFormat="false" ht="13.2" hidden="false" customHeight="false" outlineLevel="0" collapsed="false">
      <c r="A13" s="0" t="n">
        <v>5</v>
      </c>
      <c r="B13" s="0" t="n">
        <f aca="false">-0.85078*B12-C12</f>
        <v>0.0891822761768718</v>
      </c>
      <c r="C13" s="0" t="n">
        <f aca="false">B12+2.35078*C12</f>
        <v>-0.0315232073777156</v>
      </c>
    </row>
    <row r="14" customFormat="false" ht="13.2" hidden="false" customHeight="false" outlineLevel="0" collapsed="false">
      <c r="A14" s="0" t="n">
        <v>6</v>
      </c>
      <c r="B14" s="0" t="n">
        <f aca="false">-0.85078*B13-C13</f>
        <v>-0.0443512895480434</v>
      </c>
      <c r="C14" s="0" t="n">
        <f aca="false">B13+2.35078*C13</f>
        <v>0.0150781507374856</v>
      </c>
    </row>
    <row r="15" customFormat="false" ht="13.2" hidden="false" customHeight="false" outlineLevel="0" collapsed="false">
      <c r="A15" s="0" t="n">
        <v>7</v>
      </c>
      <c r="B15" s="0" t="n">
        <f aca="false">-0.85078*B14-C14</f>
        <v>0.0226550393841988</v>
      </c>
      <c r="C15" s="0" t="n">
        <f aca="false">B14+2.35078*C14</f>
        <v>-0.00890587435737707</v>
      </c>
    </row>
    <row r="16" customFormat="false" ht="13.2" hidden="false" customHeight="false" outlineLevel="0" collapsed="false">
      <c r="A16" s="0" t="n">
        <v>8</v>
      </c>
      <c r="B16" s="0" t="n">
        <f aca="false">-0.85078*B15-C15</f>
        <v>-0.0103685800499116</v>
      </c>
      <c r="C16" s="0" t="n">
        <f aca="false">B15+2.35078*C15</f>
        <v>0.00171928806236392</v>
      </c>
    </row>
    <row r="17" customFormat="false" ht="13.2" hidden="false" customHeight="false" outlineLevel="0" collapsed="false">
      <c r="A17" s="0" t="n">
        <v>9</v>
      </c>
      <c r="B17" s="0" t="n">
        <f aca="false">-0.85078*B16-C16</f>
        <v>0.00710209247249985</v>
      </c>
      <c r="C17" s="0" t="n">
        <f aca="false">B16+2.35078*C16</f>
        <v>-0.00632691205866773</v>
      </c>
    </row>
    <row r="18" customFormat="false" ht="13.2" hidden="false" customHeight="false" outlineLevel="0" collapsed="false">
      <c r="A18" s="0" t="n">
        <v>10</v>
      </c>
      <c r="B18" s="0" t="n">
        <f aca="false">-0.85078*B17-C17</f>
        <v>0.000284593824914304</v>
      </c>
      <c r="C18" s="0" t="n">
        <f aca="false">B17+2.35078*C17</f>
        <v>-0.00777108585677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09:37:15Z</dcterms:created>
  <dc:creator>Ron Shone</dc:creator>
  <dc:description/>
  <dc:language>en-US</dc:language>
  <cp:lastModifiedBy>MR R SHONE</cp:lastModifiedBy>
  <cp:lastPrinted>2000-02-09T21:49:51Z</cp:lastPrinted>
  <dcterms:modified xsi:type="dcterms:W3CDTF">2000-02-22T19:32:09Z</dcterms:modified>
  <cp:revision>0</cp:revision>
  <dc:subject/>
  <dc:title/>
</cp:coreProperties>
</file>